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6" sheetId="1" state="visible" r:id="rId2"/>
  </sheets>
  <definedNames>
    <definedName function="false" hidden="false" localSheetId="0" name="Excel_BuiltIn_Print_Titles" vbProcedure="false"/>
    <definedName function="false" hidden="false" localSheetId="0" name="Excel_BuiltIn__FilterDatabase" vbProcedure="false"/>
    <definedName function="false" hidden="false" localSheetId="0" name="Z_195856BE_9AE4_4C0F_AB1D_4D7C695304E3__wvu_Cols" vbProcedure="false"/>
    <definedName function="false" hidden="false" localSheetId="0" name="Z_195856BE_9AE4_4C0F_AB1D_4D7C695304E3__wvu_Rows" vbProcedure="false">,</definedName>
    <definedName function="false" hidden="false" localSheetId="0" name="Z_1A00DBA4_D432_4B47_817E_8C92E14029FC__wvu_FilterData" vbProcedure="false"/>
    <definedName function="false" hidden="false" localSheetId="0" name="Z_21F483D3_AA92_4B3F_B4F6_6103E74E7848__wvu_FilterData" vbProcedure="false"/>
    <definedName function="false" hidden="false" localSheetId="0" name="Z_2253FB4C_BEDD_48A0_A22E_65E8C4F0652E__wvu_FilterData" vbProcedure="false"/>
    <definedName function="false" hidden="false" localSheetId="0" name="Z_23885D89_5953_43D4_8AD9_3884B29E5C69__wvu_FilterData" vbProcedure="false"/>
    <definedName function="false" hidden="false" localSheetId="0" name="Z_3BD3A212_D54A_4C5A_8C08_A17D395AAB30__wvu_FilterData" vbProcedure="false"/>
    <definedName function="false" hidden="false" localSheetId="0" name="Z_67B56376_7CF7_4352_AAAD_281F32D791FA__wvu_FilterData" vbProcedure="false"/>
    <definedName function="false" hidden="false" localSheetId="0" name="Z_67B56376_7CF7_4352_AAAD_281F32D791FA__wvu_PrintArea" vbProcedure="false"/>
    <definedName function="false" hidden="false" localSheetId="0" name="Z_8C632ED4_9BC3_4613_8AD8_CF2263CA9871__wvu_FilterData" vbProcedure="false"/>
    <definedName function="false" hidden="false" localSheetId="0" name="Z_9350BD60_992D_42C0_8212_1E1D8436FB67__wvu_FilterData" vbProcedure="false"/>
    <definedName function="false" hidden="false" localSheetId="0" name="Z_9350BD60_992D_42C0_8212_1E1D8436FB67__wvu_PrintArea" vbProcedure="false"/>
    <definedName function="false" hidden="false" localSheetId="0" name="Z_9350BD60_992D_42C0_8212_1E1D8436FB67__wvu_PrintTitles" vbProcedure="false"/>
    <definedName function="false" hidden="false" localSheetId="0" name="Z_A94BF49E_E10A_431A_9C2A_4B6CFA237006__wvu_FilterData" vbProcedure="false"/>
    <definedName function="false" hidden="false" localSheetId="0" name="Z_C05DB069_4190_40B0_A0B1_C501E40F2241__wvu_FilterData" vbProcedure="false"/>
    <definedName function="false" hidden="false" localSheetId="0" name="Z_C250EA04_5656_4459_AEA1_EAEBFE47C0AD__wvu_FilterData" vbProcedure="false"/>
    <definedName function="false" hidden="false" localSheetId="0" name="Z_C250EA04_5656_4459_AEA1_EAEBFE47C0AD__wvu_PrintTitles" vbProcedure="false"/>
    <definedName function="false" hidden="false" localSheetId="0" name="Z_F97E700E_BBD2_442D_86C1_BB0ACE1C220F__wvu_FilterData" vbProcedure="false"/>
    <definedName function="false" hidden="false" localSheetId="0" name="Z_F97E700E_BBD2_442D_86C1_BB0ACE1C220F__wvu_Print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4 год  и на плановый период 2025 и 2026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 Детский сад на 310 мест по адресу: Московская область, г.о. Красногорск, вблизи д. Сабурово (ПИР и строительство)</t>
  </si>
  <si>
    <t xml:space="preserve">Детский сад на 250 мест в г.о. Красногорск, ул.Ильинский тупик</t>
  </si>
  <si>
    <t xml:space="preserve">Воспитательно-образовательный комплекс, включающий в себя  среднюю общеобразовательную  школу на 1500 мест и детский сад на 200 мест  по адресу: Московская область, г. Красногорск, Павшинская пойма</t>
  </si>
  <si>
    <t xml:space="preserve">СОШ на 1100 мест в мкр.Павшинская пойма (мкр.15), г.Красногорск (ПИР и строительство)</t>
  </si>
  <si>
    <t xml:space="preserve">Общеобразовательная школа на 900 мест со встроенно-пристроенным блоком ДОО на 150 мест на земельном участке с кадастровым номером 50:11:0030106:2270  по адресу: Московская область, Красногорский район,  вблизи р.п. Нахабино</t>
  </si>
  <si>
    <t xml:space="preserve">Школа на 825 мест по адресу: Московская область, г.о. Красногорск, вблизи д. Сабурово</t>
  </si>
  <si>
    <t xml:space="preserve">Общеобразовательная школа на 825 мест учащихся по адресу: Московская область, Красногорский район, вблизи г.Красногорск( в том числе кредиторская задолженность прошлых лет</t>
  </si>
  <si>
    <t xml:space="preserve">Пристройка  на 300 мест к МБОУ СОШ №15 по адресу: Московская область, городской округ Красногорск, г. Красногорск, ул. Успенская, д.20 </t>
  </si>
  <si>
    <t xml:space="preserve">Реконструкция ГТС р.Липка  д. Поздняково</t>
  </si>
  <si>
    <t xml:space="preserve">Реконструкция ГТС №2 р.Липка с.Николо-Урюпино</t>
  </si>
  <si>
    <t xml:space="preserve">Реконструкция ВЗУ г.Красногорск</t>
  </si>
  <si>
    <t xml:space="preserve">Участок канализационного коллектора от канализационной камеры №92, ул. Лагерная до КНС №5, ул. Красноармейская, пос. Нахабино</t>
  </si>
  <si>
    <t xml:space="preserve">Реконструкция наружных водопроводных и канализационных сетей в пос.Архангельское по адресу: г.о. Красногорск, пос. Архангельское, территория музея-усадьбы "Архангельское" </t>
  </si>
  <si>
    <t xml:space="preserve">Реконструкция тепловых сетей отопления и горячего водоснабжения(в т.ч. ПИР)  по адресу: городской округ Красногорск, пос. Архангельское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беспечение мероприятий по устойчивому сокращению непригодного для проживания жилищного фонда (Строительство многоквартирного жилого дома по адресу: Московская область, г. Красногорск, ул. Лесная, корп.11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Владение, пользование и распоряжение имуществом, находящимся в муниципальной собственности городского округа (Возмещение стоимости объектов, изымаемых для муниципальных нужд): Изъятие земельного участка в мкр.Павшинская пойма (Живописная набережная) по Красногорскому бульвару в г.о. Красногорск Московской области</t>
  </si>
  <si>
    <t xml:space="preserve">Владение, пользование и распоряжение имуществом, находящимся в муниципальной собственности городского округа(Возмещение стоимости объектов, изымаемых для муниципальных нужд): выкуп ДК "Салют"  по адресу: Московская область, городской округ Красногорск, г. Красногорск, ул. Первомайская, д.8</t>
  </si>
  <si>
    <t xml:space="preserve">Владение, пользование и распоряжение имуществом, находящимся в муниципальной собственности городского округа:  строительство базы по адресу  го Красногорск, Оптический переулок, вблизи д.9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00"/>
    <numFmt numFmtId="167" formatCode="#,##0.00000_ ;\-#,##0.000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3" min="3" style="1" width="21.84"/>
    <col collapsed="false" customWidth="true" hidden="false" outlineLevel="0" max="5" min="4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</row>
    <row r="5" customFormat="false" ht="66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22.5" hidden="false" customHeight="false" outlineLevel="0" collapsed="false">
      <c r="A7" s="8" t="n">
        <v>1</v>
      </c>
      <c r="B7" s="9" t="s">
        <v>8</v>
      </c>
      <c r="C7" s="10" t="n">
        <v>347731.6</v>
      </c>
      <c r="D7" s="10" t="n">
        <v>0</v>
      </c>
      <c r="E7" s="10" t="n">
        <v>0</v>
      </c>
    </row>
    <row r="8" customFormat="false" ht="15.75" hidden="false" customHeight="false" outlineLevel="0" collapsed="false">
      <c r="A8" s="8" t="n">
        <v>2</v>
      </c>
      <c r="B8" s="9" t="s">
        <v>9</v>
      </c>
      <c r="C8" s="10" t="n">
        <v>552750.03</v>
      </c>
      <c r="D8" s="10" t="n">
        <v>0</v>
      </c>
      <c r="E8" s="10" t="n">
        <v>0</v>
      </c>
    </row>
    <row r="9" customFormat="false" ht="33.75" hidden="false" customHeight="false" outlineLevel="0" collapsed="false">
      <c r="A9" s="8" t="n">
        <v>3</v>
      </c>
      <c r="B9" s="9" t="s">
        <v>10</v>
      </c>
      <c r="C9" s="10" t="n">
        <v>1909535.24</v>
      </c>
      <c r="D9" s="10" t="n">
        <v>0</v>
      </c>
      <c r="E9" s="10" t="n">
        <v>0</v>
      </c>
    </row>
    <row r="10" customFormat="false" ht="22.5" hidden="false" customHeight="false" outlineLevel="0" collapsed="false">
      <c r="A10" s="8" t="n">
        <v>4</v>
      </c>
      <c r="B10" s="9" t="s">
        <v>11</v>
      </c>
      <c r="C10" s="10" t="n">
        <v>1858986.92</v>
      </c>
      <c r="D10" s="10" t="n">
        <v>860775.55</v>
      </c>
      <c r="E10" s="10" t="n">
        <v>0</v>
      </c>
    </row>
    <row r="11" customFormat="false" ht="45" hidden="false" customHeight="false" outlineLevel="0" collapsed="false">
      <c r="A11" s="8" t="n">
        <v>5</v>
      </c>
      <c r="B11" s="9" t="s">
        <v>12</v>
      </c>
      <c r="C11" s="10" t="n">
        <v>1566326.61</v>
      </c>
      <c r="D11" s="10" t="n">
        <v>0</v>
      </c>
      <c r="E11" s="10" t="n">
        <v>0</v>
      </c>
    </row>
    <row r="12" customFormat="false" ht="22.5" hidden="false" customHeight="false" outlineLevel="0" collapsed="false">
      <c r="A12" s="8" t="n">
        <v>6</v>
      </c>
      <c r="B12" s="9" t="s">
        <v>13</v>
      </c>
      <c r="C12" s="10" t="n">
        <v>1834958.884</v>
      </c>
      <c r="D12" s="10" t="n">
        <v>0</v>
      </c>
      <c r="E12" s="10" t="n">
        <v>0</v>
      </c>
    </row>
    <row r="13" customFormat="false" ht="41.25" hidden="false" customHeight="true" outlineLevel="0" collapsed="false">
      <c r="A13" s="8" t="n">
        <v>7</v>
      </c>
      <c r="B13" s="9" t="s">
        <v>14</v>
      </c>
      <c r="C13" s="10" t="n">
        <v>11406.28391</v>
      </c>
      <c r="D13" s="10" t="n">
        <v>0</v>
      </c>
      <c r="E13" s="10" t="n">
        <v>0</v>
      </c>
    </row>
    <row r="14" customFormat="false" ht="33.75" hidden="false" customHeight="false" outlineLevel="0" collapsed="false">
      <c r="A14" s="8" t="n">
        <v>8</v>
      </c>
      <c r="B14" s="9" t="s">
        <v>15</v>
      </c>
      <c r="C14" s="10" t="n">
        <v>13454.45024</v>
      </c>
      <c r="D14" s="10" t="n">
        <v>0</v>
      </c>
      <c r="E14" s="10" t="n">
        <v>0</v>
      </c>
    </row>
    <row r="15" s="13" customFormat="true" ht="15.75" hidden="false" customHeight="false" outlineLevel="0" collapsed="false">
      <c r="A15" s="8" t="n">
        <v>9</v>
      </c>
      <c r="B15" s="11" t="s">
        <v>16</v>
      </c>
      <c r="C15" s="12" t="n">
        <v>0</v>
      </c>
      <c r="D15" s="10" t="n">
        <f aca="false">24256.96+2982.26</f>
        <v>27239.22</v>
      </c>
      <c r="E15" s="10" t="n">
        <v>0</v>
      </c>
    </row>
    <row r="16" s="13" customFormat="true" ht="15.75" hidden="false" customHeight="false" outlineLevel="0" collapsed="false">
      <c r="A16" s="8" t="n">
        <v>10</v>
      </c>
      <c r="B16" s="11" t="s">
        <v>17</v>
      </c>
      <c r="C16" s="12" t="n">
        <f aca="false">3198.8+22560+37440-60000-614.26691</f>
        <v>2584.53309</v>
      </c>
      <c r="D16" s="10" t="n">
        <f aca="false">47958.32+74961.68</f>
        <v>122920</v>
      </c>
      <c r="E16" s="10" t="n">
        <v>0</v>
      </c>
    </row>
    <row r="17" s="13" customFormat="true" ht="24" hidden="false" customHeight="true" outlineLevel="0" collapsed="false">
      <c r="A17" s="8" t="n">
        <v>11</v>
      </c>
      <c r="B17" s="11" t="s">
        <v>18</v>
      </c>
      <c r="C17" s="12" t="n">
        <v>0</v>
      </c>
      <c r="D17" s="10" t="n">
        <v>0</v>
      </c>
      <c r="E17" s="10" t="n">
        <v>99000</v>
      </c>
    </row>
    <row r="18" s="13" customFormat="true" ht="24" hidden="false" customHeight="true" outlineLevel="0" collapsed="false">
      <c r="A18" s="8" t="n">
        <v>12</v>
      </c>
      <c r="B18" s="11" t="s">
        <v>19</v>
      </c>
      <c r="C18" s="12" t="n">
        <f aca="false">6250+50277.67-6250</f>
        <v>50277.67</v>
      </c>
      <c r="D18" s="10" t="n">
        <v>0</v>
      </c>
      <c r="E18" s="10" t="n">
        <v>0</v>
      </c>
    </row>
    <row r="19" s="13" customFormat="true" ht="33.75" hidden="false" customHeight="false" outlineLevel="0" collapsed="false">
      <c r="A19" s="8" t="n">
        <v>13</v>
      </c>
      <c r="B19" s="11" t="s">
        <v>20</v>
      </c>
      <c r="C19" s="12" t="n">
        <f aca="false">271717.17+727+99999.92-727</f>
        <v>371717.09</v>
      </c>
      <c r="D19" s="10" t="n">
        <f aca="false">0+133233.34</f>
        <v>133233.34</v>
      </c>
      <c r="E19" s="10" t="n">
        <v>0</v>
      </c>
    </row>
    <row r="20" s="13" customFormat="true" ht="33.75" hidden="false" customHeight="false" outlineLevel="0" collapsed="false">
      <c r="A20" s="8" t="n">
        <v>14</v>
      </c>
      <c r="B20" s="11" t="s">
        <v>21</v>
      </c>
      <c r="C20" s="12" t="n">
        <f aca="false">631668.64+736.48-361+374.86</f>
        <v>632418.98</v>
      </c>
      <c r="D20" s="10" t="n">
        <f aca="false">89846.84+1463.48+691043.57-1463.48+1463.48</f>
        <v>782353.89</v>
      </c>
      <c r="E20" s="10" t="n">
        <f aca="false">736.48+727-1463.48+1463.48</f>
        <v>1463.48</v>
      </c>
    </row>
    <row r="21" s="13" customFormat="true" ht="45" hidden="false" customHeight="false" outlineLevel="0" collapsed="false">
      <c r="A21" s="8" t="n">
        <v>15</v>
      </c>
      <c r="B21" s="11" t="s">
        <v>22</v>
      </c>
      <c r="C21" s="12" t="n">
        <v>36994</v>
      </c>
      <c r="D21" s="10" t="n">
        <v>12866</v>
      </c>
      <c r="E21" s="10" t="n">
        <v>12866</v>
      </c>
    </row>
    <row r="22" s="13" customFormat="true" ht="48.75" hidden="false" customHeight="true" outlineLevel="0" collapsed="false">
      <c r="A22" s="8" t="n">
        <v>16</v>
      </c>
      <c r="B22" s="11" t="s">
        <v>23</v>
      </c>
      <c r="C22" s="12" t="n">
        <f aca="false">145736.95926+275000</f>
        <v>420736.95926</v>
      </c>
      <c r="D22" s="10" t="n">
        <v>0</v>
      </c>
      <c r="E22" s="10" t="n">
        <v>0</v>
      </c>
    </row>
    <row r="23" s="13" customFormat="true" ht="48.75" hidden="false" customHeight="true" outlineLevel="0" collapsed="false">
      <c r="A23" s="8" t="n">
        <v>17</v>
      </c>
      <c r="B23" s="11" t="s">
        <v>24</v>
      </c>
      <c r="C23" s="12" t="n">
        <f aca="false">12524.9396-12524.9396</f>
        <v>0</v>
      </c>
      <c r="D23" s="10" t="n">
        <v>0</v>
      </c>
      <c r="E23" s="10" t="n">
        <f aca="false">0+20307.2222</f>
        <v>20307.2222</v>
      </c>
    </row>
    <row r="24" s="13" customFormat="true" ht="69" hidden="false" customHeight="true" outlineLevel="0" collapsed="false">
      <c r="A24" s="8" t="n">
        <v>18</v>
      </c>
      <c r="B24" s="14" t="s">
        <v>25</v>
      </c>
      <c r="C24" s="15" t="n">
        <v>35340.22</v>
      </c>
      <c r="D24" s="16" t="n">
        <v>0</v>
      </c>
      <c r="E24" s="16" t="n">
        <v>0</v>
      </c>
    </row>
    <row r="25" s="13" customFormat="true" ht="64.5" hidden="false" customHeight="true" outlineLevel="0" collapsed="false">
      <c r="A25" s="8" t="n">
        <v>19</v>
      </c>
      <c r="B25" s="14" t="s">
        <v>26</v>
      </c>
      <c r="C25" s="15" t="n">
        <v>150000</v>
      </c>
      <c r="D25" s="16" t="n">
        <v>0</v>
      </c>
      <c r="E25" s="16" t="n">
        <v>0</v>
      </c>
    </row>
    <row r="26" customFormat="false" ht="48.75" hidden="false" customHeight="true" outlineLevel="0" collapsed="false">
      <c r="A26" s="8" t="n">
        <v>20</v>
      </c>
      <c r="B26" s="11" t="s">
        <v>27</v>
      </c>
      <c r="C26" s="12" t="n">
        <v>83852.75375</v>
      </c>
      <c r="D26" s="10" t="n">
        <v>34120</v>
      </c>
      <c r="E26" s="10" t="n">
        <v>0</v>
      </c>
    </row>
    <row r="27" customFormat="false" ht="15.75" hidden="false" customHeight="false" outlineLevel="0" collapsed="false">
      <c r="A27" s="7"/>
      <c r="B27" s="17" t="s">
        <v>28</v>
      </c>
      <c r="C27" s="18" t="n">
        <f aca="false">SUM(C7:C26)</f>
        <v>9879072.22425</v>
      </c>
      <c r="D27" s="18" t="n">
        <f aca="false">SUM(D7:D26)</f>
        <v>1973508</v>
      </c>
      <c r="E27" s="18" t="n">
        <f aca="false">SUM(E7:E26)</f>
        <v>133636.7022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4-09-25T08:02:03Z</cp:lastPrinted>
  <dcterms:modified xsi:type="dcterms:W3CDTF">2024-12-17T14:19:09Z</dcterms:modified>
  <cp:revision>0</cp:revision>
  <dc:subject/>
  <dc:title/>
</cp:coreProperties>
</file>